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RAB ELECTRICAL INDUSTRIES</t>
  </si>
  <si>
    <t xml:space="preserve">العربية للصناعات الكهربائ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6</v>
      </c>
      <c r="F6" s="16" t="n">
        <v>0.42</v>
      </c>
      <c r="G6" s="16" t="n">
        <v>0.2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315499</v>
      </c>
      <c r="F7" s="18" t="n">
        <v>428681</v>
      </c>
      <c r="G7" s="18" t="n">
        <v>1815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3262256</v>
      </c>
      <c r="F8" s="18" t="n">
        <v>1312019</v>
      </c>
      <c r="G8" s="18" t="n">
        <v>82226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3623</v>
      </c>
      <c r="F9" s="18" t="n">
        <v>159</v>
      </c>
      <c r="G9" s="18" t="n">
        <v>70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600000</v>
      </c>
      <c r="F11" s="18" t="n">
        <v>2520000</v>
      </c>
      <c r="G11" s="18" t="n">
        <v>168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5463</v>
      </c>
      <c r="F16" s="29" t="n">
        <v>23694</v>
      </c>
      <c r="G16" s="29" t="n">
        <v>1773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194817</v>
      </c>
      <c r="F17" s="31" t="n">
        <v>1603801</v>
      </c>
      <c r="G17" s="31" t="n">
        <v>1151907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2349991</v>
      </c>
      <c r="F19" s="31" t="n">
        <v>2342859</v>
      </c>
      <c r="G19" s="31" t="n">
        <v>1692239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3861159</v>
      </c>
      <c r="F20" s="31" t="n">
        <v>4492686</v>
      </c>
      <c r="G20" s="31" t="n">
        <v>367463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733</v>
      </c>
      <c r="F21" s="31" t="n">
        <v>733</v>
      </c>
      <c r="G21" s="31" t="n">
        <v>1904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3634847</v>
      </c>
      <c r="F22" s="31" t="n">
        <v>3918845</v>
      </c>
      <c r="G22" s="31" t="n">
        <v>3794039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3308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648155</v>
      </c>
      <c r="F24" s="31" t="n">
        <v>3918845</v>
      </c>
      <c r="G24" s="31" t="n">
        <v>3794039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192963</v>
      </c>
      <c r="F25" s="31" t="n">
        <v>292832</v>
      </c>
      <c r="G25" s="31" t="n">
        <v>361934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7703010</v>
      </c>
      <c r="F26" s="35" t="n">
        <v>8705096</v>
      </c>
      <c r="G26" s="35" t="n">
        <v>7832507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58239</v>
      </c>
      <c r="F30" s="29" t="n">
        <v>846696</v>
      </c>
      <c r="G30" s="29" t="n">
        <v>206724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499055</v>
      </c>
      <c r="F31" s="31" t="n">
        <v>698030</v>
      </c>
      <c r="G31" s="31" t="n">
        <v>658221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750000</v>
      </c>
      <c r="F32" s="31" t="n">
        <v>977179</v>
      </c>
      <c r="G32" s="31" t="n">
        <v>1217208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663297</v>
      </c>
      <c r="F34" s="31" t="n">
        <v>2638526</v>
      </c>
      <c r="G34" s="31" t="n">
        <v>2140724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5349</v>
      </c>
      <c r="F35" s="31" t="n">
        <v>18177</v>
      </c>
      <c r="G35" s="31" t="n">
        <v>148613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220379</v>
      </c>
      <c r="F37" s="31" t="n">
        <v>294940</v>
      </c>
      <c r="G37" s="31" t="n">
        <v>301623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889025</v>
      </c>
      <c r="F38" s="35" t="n">
        <v>2951643</v>
      </c>
      <c r="G38" s="35" t="n">
        <v>2590960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6000000</v>
      </c>
      <c r="G43" s="31" t="n">
        <v>6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83506</v>
      </c>
      <c r="F44" s="31" t="n">
        <v>58145</v>
      </c>
      <c r="G44" s="31" t="n">
        <v>5389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52756</v>
      </c>
      <c r="F45" s="31" t="n">
        <v>52756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47000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-202124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20153</v>
      </c>
      <c r="F52" s="31" t="n">
        <v>-357448</v>
      </c>
      <c r="G52" s="31" t="n">
        <v>-1233842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5813985</v>
      </c>
      <c r="F53" s="31" t="n">
        <v>5753453</v>
      </c>
      <c r="G53" s="31" t="n">
        <v>5241547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7703010</v>
      </c>
      <c r="F54" s="46" t="n">
        <v>8705096</v>
      </c>
      <c r="G54" s="35" t="n">
        <v>7832507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5413185</v>
      </c>
      <c r="F58" s="29" t="n">
        <v>6814127</v>
      </c>
      <c r="G58" s="29" t="n">
        <v>2109436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238937</v>
      </c>
      <c r="F59" s="31" t="n">
        <v>5081545</v>
      </c>
      <c r="G59" s="31" t="n">
        <v>1893930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174248</v>
      </c>
      <c r="F60" s="31" t="n">
        <v>1732582</v>
      </c>
      <c r="G60" s="31" t="n">
        <v>215506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11163</v>
      </c>
      <c r="F61" s="31" t="n">
        <v>233648</v>
      </c>
      <c r="G61" s="31" t="n">
        <v>176995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435019</v>
      </c>
      <c r="F62" s="31" t="n">
        <v>582377</v>
      </c>
      <c r="G62" s="31" t="n">
        <v>75532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489542</v>
      </c>
      <c r="F63" s="31" t="n">
        <v>520985</v>
      </c>
      <c r="G63" s="31" t="n">
        <v>248530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89842</v>
      </c>
      <c r="F64" s="31" t="n">
        <v>86873</v>
      </c>
      <c r="G64" s="31" t="n">
        <v>114746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438224</v>
      </c>
      <c r="F65" s="31" t="n">
        <v>829684</v>
      </c>
      <c r="G65" s="31" t="n">
        <v>-151767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777</v>
      </c>
      <c r="F66" s="31" t="n">
        <v>2750</v>
      </c>
      <c r="G66" s="31" t="n">
        <v>8365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6547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12170</v>
      </c>
      <c r="F68" s="31" t="n">
        <v>7352</v>
      </c>
      <c r="G68" s="31" t="n">
        <v>-28584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429831</v>
      </c>
      <c r="F69" s="31" t="n">
        <v>818535</v>
      </c>
      <c r="G69" s="31" t="n">
        <v>-114818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42293</v>
      </c>
      <c r="F70" s="31" t="n">
        <v>270477</v>
      </c>
      <c r="G70" s="31" t="n">
        <v>210992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287538</v>
      </c>
      <c r="F71" s="31" t="n">
        <v>548058</v>
      </c>
      <c r="G71" s="31" t="n">
        <v>-325810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7204</v>
      </c>
      <c r="F74" s="31" t="n">
        <v>10552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80334</v>
      </c>
      <c r="F75" s="35" t="n">
        <v>537506</v>
      </c>
      <c r="G75" s="35" t="n">
        <v>-325810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3693</v>
      </c>
      <c r="F79" s="29" t="n">
        <v>1773</v>
      </c>
      <c r="G79" s="29" t="n">
        <v>1771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835529</v>
      </c>
      <c r="F80" s="31" t="n">
        <v>934866</v>
      </c>
      <c r="G80" s="31" t="n">
        <v>-927641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f aca="false">-128090-202124</f>
        <v>-330214</v>
      </c>
      <c r="F81" s="31" t="n">
        <v>-575607</v>
      </c>
      <c r="G81" s="31" t="n">
        <v>-144181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513545</v>
      </c>
      <c r="F82" s="31" t="n">
        <v>-337339</v>
      </c>
      <c r="G82" s="31" t="n">
        <v>1071824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f aca="false">SUM(E79:E82)</f>
        <v>15463</v>
      </c>
      <c r="F83" s="35" t="n">
        <v>23693</v>
      </c>
      <c r="G83" s="50" t="n">
        <v>1773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54.3709333333333</v>
      </c>
      <c r="F87" s="13" t="n">
        <f aca="false">+F8*100/F10</f>
        <v>21.8669833333333</v>
      </c>
      <c r="G87" s="13" t="n">
        <f aca="false">+G8*100/G10</f>
        <v>1.37043333333333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467223333333333</v>
      </c>
      <c r="F88" s="16" t="n">
        <f aca="false">+F75/F10</f>
        <v>0.0895843333333333</v>
      </c>
      <c r="G88" s="16" t="n">
        <f aca="false">+G75/G10</f>
        <v>-0.0543016666666667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9689975</v>
      </c>
      <c r="F90" s="16" t="n">
        <f aca="false">+F53/F10</f>
        <v>0.958908833333333</v>
      </c>
      <c r="G90" s="16" t="n">
        <f aca="false">+G53/G10</f>
        <v>0.873591166666667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2.8418243951857</v>
      </c>
      <c r="F91" s="16" t="n">
        <f aca="false">+F11/F75</f>
        <v>4.68831975829107</v>
      </c>
      <c r="G91" s="16" t="n">
        <f aca="false">+G11/G75</f>
        <v>-5.15637948497591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61919664395419</v>
      </c>
      <c r="F94" s="52" t="n">
        <f aca="false">+F11/F53</f>
        <v>0.4379978423392</v>
      </c>
      <c r="G94" s="52" t="n">
        <f aca="false">+G11/G53</f>
        <v>0.320516061384168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1.6923678019502</v>
      </c>
      <c r="F96" s="57" t="n">
        <f aca="false">+F60*100/F58</f>
        <v>25.4263238709816</v>
      </c>
      <c r="G96" s="57" t="n">
        <f aca="false">+G60*100/G58</f>
        <v>10.2162853009051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7.94044541245127</v>
      </c>
      <c r="F97" s="58" t="n">
        <f aca="false">+F69*100/F58</f>
        <v>12.0123238090514</v>
      </c>
      <c r="G97" s="58" t="n">
        <f aca="false">+G69*100/G58</f>
        <v>-5.44306629829016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5.17872564857843</v>
      </c>
      <c r="F98" s="58" t="n">
        <f aca="false">+F75*100/F58</f>
        <v>7.88811244639262</v>
      </c>
      <c r="G98" s="58" t="n">
        <f aca="false">+G75*100/G58</f>
        <v>-15.4453607504565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3.63927867158422</v>
      </c>
      <c r="F99" s="58" t="n">
        <f aca="false">+F75*100/F26</f>
        <v>6.17461312316372</v>
      </c>
      <c r="G99" s="58" t="n">
        <f aca="false">+G75*100/G26</f>
        <v>-4.15971540146724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4.82171866628483</v>
      </c>
      <c r="F100" s="59" t="n">
        <f aca="false">+F75*100/F53</f>
        <v>9.34232016842755</v>
      </c>
      <c r="G100" s="59" t="n">
        <f aca="false">+G75*100/G53</f>
        <v>-6.21591297378427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4.5232058636819</v>
      </c>
      <c r="F102" s="13" t="n">
        <f aca="false">+F38*100/F26</f>
        <v>33.9070700656259</v>
      </c>
      <c r="G102" s="13" t="n">
        <f aca="false">+G38*100/G26</f>
        <v>33.0795746495981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5.4767941363181</v>
      </c>
      <c r="F103" s="16" t="n">
        <f aca="false">+F53*100/F26</f>
        <v>66.0929299343741</v>
      </c>
      <c r="G103" s="16" t="n">
        <f aca="false">+G53*100/G26</f>
        <v>66.9204253504019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3.02074592566043</v>
      </c>
      <c r="F104" s="52" t="n">
        <f aca="false">+F69/F70</f>
        <v>3.02626471012323</v>
      </c>
      <c r="G104" s="52" t="n">
        <f aca="false">+G69/G70</f>
        <v>-0.544181769924926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702736332939981</v>
      </c>
      <c r="F106" s="13" t="n">
        <f aca="false">+F58/F26</f>
        <v>0.782774480603086</v>
      </c>
      <c r="G106" s="13" t="n">
        <f aca="false">+G58/G26</f>
        <v>0.269318112323423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48381442126225</v>
      </c>
      <c r="F107" s="16" t="n">
        <f aca="false">+F58/F24</f>
        <v>1.7388100320375</v>
      </c>
      <c r="G107" s="16" t="n">
        <f aca="false">+G58/G24</f>
        <v>0.5559869047208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2.46293215861596</v>
      </c>
      <c r="F108" s="52" t="n">
        <f aca="false">+F58/F111</f>
        <v>3.67504800017259</v>
      </c>
      <c r="G108" s="52" t="n">
        <f aca="false">+G58/G111</f>
        <v>1.37520552106844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32138878384317</v>
      </c>
      <c r="F110" s="13" t="n">
        <f aca="false">+F20/F34</f>
        <v>1.70272568850942</v>
      </c>
      <c r="G110" s="13" t="n">
        <f aca="false">+G20/G34</f>
        <v>1.71653608779086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2197862</v>
      </c>
      <c r="F111" s="64" t="n">
        <f aca="false">+F20-F34</f>
        <v>1854160</v>
      </c>
      <c r="G111" s="64" t="n">
        <f aca="false">+G20-G34</f>
        <v>1533906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42:02Z</dcterms:modified>
  <cp:revision>0</cp:revision>
  <dc:subject/>
  <dc:title/>
</cp:coreProperties>
</file>